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24/10</t>
  </si>
  <si>
    <t xml:space="preserve">https://coronavirus.data.gov.uk/cases</t>
  </si>
  <si>
    <t xml:space="preserve">ONLY ENGLAND</t>
  </si>
  <si>
    <t xml:space="preserve">Pop</t>
  </si>
  <si>
    <t xml:space="preserve">CASES</t>
  </si>
  <si>
    <t xml:space="preserve">incidence</t>
  </si>
  <si>
    <t xml:space="preserve">DEATHS</t>
  </si>
  <si>
    <t xml:space="preserve">cfr</t>
  </si>
  <si>
    <t xml:space="preserve">Age</t>
  </si>
  <si>
    <t xml:space="preserve">m+f</t>
  </si>
  <si>
    <t xml:space="preserve">Females</t>
  </si>
  <si>
    <t xml:space="preserve">Males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+</t>
  </si>
  <si>
    <t xml:space="preserve">Female rate</t>
  </si>
  <si>
    <t xml:space="preserve">Male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C23"/>
    </sheetView>
  </sheetViews>
  <sheetFormatPr defaultColWidth="11.5" defaultRowHeight="14.65" zeroHeight="false" outlineLevelRow="0" outlineLevelCol="0"/>
  <sheetData>
    <row r="1" customFormat="false" ht="14.65" hidden="false" customHeight="false" outlineLevel="0" collapsed="false">
      <c r="B1" s="1"/>
      <c r="C1" s="1"/>
      <c r="D1" s="1" t="s">
        <v>0</v>
      </c>
      <c r="E1" s="1"/>
      <c r="F1" s="1"/>
      <c r="H1" s="1"/>
      <c r="I1" s="1"/>
    </row>
    <row r="2" customFormat="false" ht="47.75" hidden="false" customHeight="false" outlineLevel="0" collapsed="false">
      <c r="B2" s="1"/>
      <c r="C2" s="1"/>
      <c r="D2" s="1" t="s">
        <v>1</v>
      </c>
      <c r="E2" s="1"/>
      <c r="F2" s="1"/>
      <c r="H2" s="1"/>
      <c r="I2" s="1"/>
    </row>
    <row r="3" customFormat="false" ht="25.35" hidden="false" customHeight="false" outlineLevel="0" collapsed="false">
      <c r="A3" s="1" t="s">
        <v>2</v>
      </c>
      <c r="B3" s="1" t="s">
        <v>3</v>
      </c>
      <c r="C3" s="1"/>
      <c r="D3" s="1" t="s">
        <v>4</v>
      </c>
      <c r="E3" s="1"/>
      <c r="H3" s="0" t="s">
        <v>5</v>
      </c>
      <c r="I3" s="1" t="s">
        <v>6</v>
      </c>
      <c r="J3" s="1"/>
      <c r="L3" s="2" t="s">
        <v>7</v>
      </c>
    </row>
    <row r="4" customFormat="false" ht="14.65" hidden="false" customHeight="false" outlineLevel="0" collapsed="false">
      <c r="A4" s="1" t="s">
        <v>8</v>
      </c>
      <c r="B4" s="0" t="s">
        <v>9</v>
      </c>
      <c r="C4" s="1"/>
      <c r="D4" s="1" t="s">
        <v>10</v>
      </c>
      <c r="E4" s="1" t="s">
        <v>11</v>
      </c>
      <c r="F4" s="0" t="s">
        <v>9</v>
      </c>
      <c r="I4" s="1" t="s">
        <v>10</v>
      </c>
      <c r="J4" s="1" t="s">
        <v>11</v>
      </c>
      <c r="L4" s="2"/>
    </row>
    <row r="5" customFormat="false" ht="14.65" hidden="false" customHeight="false" outlineLevel="0" collapsed="false">
      <c r="A5" s="3" t="s">
        <v>12</v>
      </c>
      <c r="B5" s="4" t="n">
        <v>3299637</v>
      </c>
      <c r="C5" s="0" t="n">
        <f aca="false">SUM(B$5:B5)</f>
        <v>3299637</v>
      </c>
      <c r="D5" s="3" t="n">
        <v>4981</v>
      </c>
      <c r="E5" s="3" t="n">
        <v>5168</v>
      </c>
      <c r="F5" s="0" t="n">
        <f aca="false">D5+E5</f>
        <v>10149</v>
      </c>
      <c r="G5" s="0" t="n">
        <f aca="false">SUM(F$5:F5)</f>
        <v>10149</v>
      </c>
      <c r="I5" s="3" t="n">
        <v>4</v>
      </c>
      <c r="J5" s="3" t="n">
        <v>0</v>
      </c>
      <c r="K5" s="0" t="n">
        <f aca="false">SUM(J$5:J5)</f>
        <v>0</v>
      </c>
      <c r="L5" s="5" t="n">
        <f aca="false">K5/G5</f>
        <v>0</v>
      </c>
    </row>
    <row r="6" customFormat="false" ht="14.65" hidden="false" customHeight="false" outlineLevel="0" collapsed="false">
      <c r="A6" s="3" t="s">
        <v>13</v>
      </c>
      <c r="B6" s="6" t="n">
        <v>3538206</v>
      </c>
      <c r="C6" s="0" t="n">
        <f aca="false">SUM(B$5:B6)</f>
        <v>6837843</v>
      </c>
      <c r="D6" s="3" t="n">
        <v>4673</v>
      </c>
      <c r="E6" s="3" t="n">
        <v>5093</v>
      </c>
      <c r="F6" s="0" t="n">
        <f aca="false">D6+E6</f>
        <v>9766</v>
      </c>
      <c r="G6" s="0" t="n">
        <f aca="false">SUM(F$5:F6)</f>
        <v>19915</v>
      </c>
      <c r="I6" s="3" t="n">
        <v>2</v>
      </c>
      <c r="J6" s="3" t="n">
        <v>0</v>
      </c>
      <c r="K6" s="0" t="n">
        <f aca="false">SUM(J$5:J6)</f>
        <v>0</v>
      </c>
      <c r="L6" s="5" t="n">
        <f aca="false">K6/G6</f>
        <v>0</v>
      </c>
    </row>
    <row r="7" customFormat="false" ht="14.65" hidden="false" customHeight="false" outlineLevel="0" collapsed="false">
      <c r="A7" s="3" t="s">
        <v>14</v>
      </c>
      <c r="B7" s="6" t="n">
        <v>3354246</v>
      </c>
      <c r="C7" s="7" t="n">
        <f aca="false">SUM(B$5:B7)</f>
        <v>10192089</v>
      </c>
      <c r="D7" s="3" t="n">
        <v>7957</v>
      </c>
      <c r="E7" s="3" t="n">
        <v>8469</v>
      </c>
      <c r="F7" s="0" t="n">
        <f aca="false">D7+E7</f>
        <v>16426</v>
      </c>
      <c r="G7" s="7" t="n">
        <f aca="false">SUM(F$5:F7)</f>
        <v>36341</v>
      </c>
      <c r="H7" s="0" t="n">
        <f aca="false">G7/C7</f>
        <v>0.00356560858132224</v>
      </c>
      <c r="I7" s="3" t="n">
        <v>3</v>
      </c>
      <c r="J7" s="3" t="n">
        <v>3</v>
      </c>
      <c r="K7" s="7" t="n">
        <f aca="false">SUM(J$5:J7)</f>
        <v>3</v>
      </c>
      <c r="L7" s="2" t="n">
        <f aca="false">K7/G7</f>
        <v>8.25513882391789E-005</v>
      </c>
    </row>
    <row r="8" customFormat="false" ht="14.65" hidden="false" customHeight="false" outlineLevel="0" collapsed="false">
      <c r="A8" s="8" t="s">
        <v>15</v>
      </c>
      <c r="B8" s="8" t="n">
        <v>3090232</v>
      </c>
      <c r="C8" s="9" t="n">
        <f aca="false">SUM(B$8:B8)</f>
        <v>3090232</v>
      </c>
      <c r="D8" s="8" t="n">
        <v>36362</v>
      </c>
      <c r="E8" s="8" t="n">
        <v>28630</v>
      </c>
      <c r="F8" s="10" t="n">
        <f aca="false">D8+E8</f>
        <v>64992</v>
      </c>
      <c r="G8" s="9" t="n">
        <f aca="false">SUM(F$8:F8)</f>
        <v>64992</v>
      </c>
      <c r="H8" s="9"/>
      <c r="I8" s="8" t="n">
        <v>4</v>
      </c>
      <c r="J8" s="8" t="n">
        <v>9</v>
      </c>
      <c r="K8" s="9" t="n">
        <f aca="false">SUM(J$8:J8)</f>
        <v>9</v>
      </c>
      <c r="L8" s="9" t="n">
        <f aca="false">K8/G8</f>
        <v>0.000138478581979321</v>
      </c>
    </row>
    <row r="9" customFormat="false" ht="14.65" hidden="false" customHeight="false" outlineLevel="0" collapsed="false">
      <c r="A9" s="8" t="s">
        <v>16</v>
      </c>
      <c r="B9" s="11" t="n">
        <v>3487863</v>
      </c>
      <c r="C9" s="9" t="n">
        <f aca="false">SUM(B$8:B9)</f>
        <v>6578095</v>
      </c>
      <c r="D9" s="8" t="n">
        <v>39871</v>
      </c>
      <c r="E9" s="8" t="n">
        <v>33046</v>
      </c>
      <c r="F9" s="10" t="n">
        <f aca="false">D9+E9</f>
        <v>72917</v>
      </c>
      <c r="G9" s="9" t="n">
        <f aca="false">SUM(F$8:F9)</f>
        <v>137909</v>
      </c>
      <c r="H9" s="9"/>
      <c r="I9" s="8" t="n">
        <v>10</v>
      </c>
      <c r="J9" s="8" t="n">
        <v>10</v>
      </c>
      <c r="K9" s="9" t="n">
        <f aca="false">SUM(J$8:J9)</f>
        <v>19</v>
      </c>
      <c r="L9" s="9" t="n">
        <f aca="false">K9/G9</f>
        <v>0.00013777200907845</v>
      </c>
    </row>
    <row r="10" customFormat="false" ht="14.65" hidden="false" customHeight="false" outlineLevel="0" collapsed="false">
      <c r="A10" s="8" t="s">
        <v>17</v>
      </c>
      <c r="B10" s="11" t="n">
        <v>3801409</v>
      </c>
      <c r="C10" s="9" t="n">
        <f aca="false">SUM(B$8:B10)</f>
        <v>10379504</v>
      </c>
      <c r="D10" s="8" t="n">
        <v>33121</v>
      </c>
      <c r="E10" s="8" t="n">
        <v>26196</v>
      </c>
      <c r="F10" s="10" t="n">
        <f aca="false">D10+E10</f>
        <v>59317</v>
      </c>
      <c r="G10" s="9" t="n">
        <f aca="false">SUM(F$8:F10)</f>
        <v>197226</v>
      </c>
      <c r="H10" s="9"/>
      <c r="I10" s="8" t="n">
        <v>18</v>
      </c>
      <c r="J10" s="8" t="n">
        <v>28</v>
      </c>
      <c r="K10" s="9" t="n">
        <f aca="false">SUM(J$8:J10)</f>
        <v>47</v>
      </c>
      <c r="L10" s="9" t="n">
        <f aca="false">K10/G10</f>
        <v>0.000238305294433797</v>
      </c>
    </row>
    <row r="11" customFormat="false" ht="14.65" hidden="false" customHeight="false" outlineLevel="0" collapsed="false">
      <c r="A11" s="8" t="s">
        <v>18</v>
      </c>
      <c r="B11" s="11" t="n">
        <v>3807954</v>
      </c>
      <c r="C11" s="9" t="n">
        <f aca="false">SUM(B$8:B11)</f>
        <v>14187458</v>
      </c>
      <c r="D11" s="8" t="n">
        <v>30221</v>
      </c>
      <c r="E11" s="8" t="n">
        <v>24761</v>
      </c>
      <c r="F11" s="10" t="n">
        <f aca="false">D11+E11</f>
        <v>54982</v>
      </c>
      <c r="G11" s="9" t="n">
        <f aca="false">SUM(F$8:F11)</f>
        <v>252208</v>
      </c>
      <c r="H11" s="9"/>
      <c r="I11" s="8" t="n">
        <v>29</v>
      </c>
      <c r="J11" s="8" t="n">
        <v>36</v>
      </c>
      <c r="K11" s="9" t="n">
        <f aca="false">SUM(J$8:J11)</f>
        <v>83</v>
      </c>
      <c r="L11" s="9" t="n">
        <f aca="false">K11/G11</f>
        <v>0.000329093446678932</v>
      </c>
    </row>
    <row r="12" customFormat="false" ht="14.65" hidden="false" customHeight="false" outlineLevel="0" collapsed="false">
      <c r="A12" s="8" t="s">
        <v>19</v>
      </c>
      <c r="B12" s="11" t="n">
        <v>3733642</v>
      </c>
      <c r="C12" s="9" t="n">
        <f aca="false">SUM(B$8:B12)</f>
        <v>17921100</v>
      </c>
      <c r="D12" s="8" t="n">
        <v>26751</v>
      </c>
      <c r="E12" s="8" t="n">
        <v>22030</v>
      </c>
      <c r="F12" s="10" t="n">
        <f aca="false">D12+E12</f>
        <v>48781</v>
      </c>
      <c r="G12" s="9" t="n">
        <f aca="false">SUM(F$8:F12)</f>
        <v>300989</v>
      </c>
      <c r="H12" s="9"/>
      <c r="I12" s="8" t="n">
        <v>47</v>
      </c>
      <c r="J12" s="8" t="n">
        <v>56</v>
      </c>
      <c r="K12" s="9" t="n">
        <f aca="false">SUM(J$8:J12)</f>
        <v>139</v>
      </c>
      <c r="L12" s="9" t="n">
        <f aca="false">K12/G12</f>
        <v>0.000461810896743735</v>
      </c>
    </row>
    <row r="13" customFormat="false" ht="14.65" hidden="false" customHeight="false" outlineLevel="0" collapsed="false">
      <c r="A13" s="8" t="s">
        <v>20</v>
      </c>
      <c r="B13" s="11" t="n">
        <v>3414297</v>
      </c>
      <c r="C13" s="9" t="n">
        <f aca="false">SUM(B$8:B13)</f>
        <v>21335397</v>
      </c>
      <c r="D13" s="8" t="n">
        <v>25444</v>
      </c>
      <c r="E13" s="8" t="n">
        <v>20092</v>
      </c>
      <c r="F13" s="10" t="n">
        <f aca="false">D13+E13</f>
        <v>45536</v>
      </c>
      <c r="G13" s="9" t="n">
        <f aca="false">SUM(F$8:F13)</f>
        <v>346525</v>
      </c>
      <c r="H13" s="9"/>
      <c r="I13" s="8" t="n">
        <v>72</v>
      </c>
      <c r="J13" s="8" t="n">
        <v>142</v>
      </c>
      <c r="K13" s="9" t="n">
        <f aca="false">SUM(J$8:J13)</f>
        <v>281</v>
      </c>
      <c r="L13" s="9" t="n">
        <f aca="false">K13/G13</f>
        <v>0.000810908303874179</v>
      </c>
    </row>
    <row r="14" customFormat="false" ht="14.65" hidden="false" customHeight="false" outlineLevel="0" collapsed="false">
      <c r="A14" s="8" t="s">
        <v>21</v>
      </c>
      <c r="B14" s="11" t="n">
        <v>3715812</v>
      </c>
      <c r="C14" s="9" t="n">
        <f aca="false">SUM(B$8:B14)</f>
        <v>25051209</v>
      </c>
      <c r="D14" s="8" t="n">
        <v>27422</v>
      </c>
      <c r="E14" s="8" t="n">
        <v>21452</v>
      </c>
      <c r="F14" s="10" t="n">
        <f aca="false">D14+E14</f>
        <v>48874</v>
      </c>
      <c r="G14" s="9" t="n">
        <f aca="false">SUM(F$8:F14)</f>
        <v>395399</v>
      </c>
      <c r="H14" s="9"/>
      <c r="I14" s="8" t="n">
        <v>146</v>
      </c>
      <c r="J14" s="8" t="n">
        <v>236</v>
      </c>
      <c r="K14" s="9" t="n">
        <f aca="false">SUM(J$8:J14)</f>
        <v>517</v>
      </c>
      <c r="L14" s="9" t="n">
        <f aca="false">K14/G14</f>
        <v>0.00130753997860389</v>
      </c>
    </row>
    <row r="15" customFormat="false" ht="14.65" hidden="false" customHeight="false" outlineLevel="0" collapsed="false">
      <c r="A15" s="8" t="s">
        <v>22</v>
      </c>
      <c r="B15" s="11" t="n">
        <v>3907461</v>
      </c>
      <c r="C15" s="9" t="n">
        <f aca="false">SUM(B$8:B15)</f>
        <v>28958670</v>
      </c>
      <c r="D15" s="8" t="n">
        <v>29164</v>
      </c>
      <c r="E15" s="8" t="n">
        <v>23111</v>
      </c>
      <c r="F15" s="10" t="n">
        <f aca="false">D15+E15</f>
        <v>52275</v>
      </c>
      <c r="G15" s="9" t="n">
        <f aca="false">SUM(F$8:F15)</f>
        <v>447674</v>
      </c>
      <c r="H15" s="9"/>
      <c r="I15" s="8" t="n">
        <v>253</v>
      </c>
      <c r="J15" s="8" t="n">
        <v>457</v>
      </c>
      <c r="K15" s="9" t="n">
        <f aca="false">SUM(J$8:J15)</f>
        <v>974</v>
      </c>
      <c r="L15" s="9" t="n">
        <f aca="false">K15/G15</f>
        <v>0.00217569034610006</v>
      </c>
    </row>
    <row r="16" customFormat="false" ht="14.65" hidden="false" customHeight="false" outlineLevel="0" collapsed="false">
      <c r="A16" s="8" t="s">
        <v>23</v>
      </c>
      <c r="B16" s="11" t="n">
        <v>3670651</v>
      </c>
      <c r="C16" s="9" t="n">
        <f aca="false">SUM(B$8:B16)</f>
        <v>32629321</v>
      </c>
      <c r="D16" s="8" t="n">
        <v>25465</v>
      </c>
      <c r="E16" s="8" t="n">
        <v>21449</v>
      </c>
      <c r="F16" s="10" t="n">
        <f aca="false">D16+E16</f>
        <v>46914</v>
      </c>
      <c r="G16" s="9" t="n">
        <f aca="false">SUM(F$8:F16)</f>
        <v>494588</v>
      </c>
      <c r="H16" s="9"/>
      <c r="I16" s="8" t="n">
        <v>389</v>
      </c>
      <c r="J16" s="8" t="n">
        <v>815</v>
      </c>
      <c r="K16" s="9" t="n">
        <f aca="false">SUM(J$8:J16)</f>
        <v>1789</v>
      </c>
      <c r="L16" s="9" t="n">
        <f aca="false">K16/G16</f>
        <v>0.00361715205383066</v>
      </c>
    </row>
    <row r="17" customFormat="false" ht="14.65" hidden="false" customHeight="false" outlineLevel="0" collapsed="false">
      <c r="A17" s="8" t="s">
        <v>24</v>
      </c>
      <c r="B17" s="11" t="n">
        <v>3111835</v>
      </c>
      <c r="C17" s="12" t="n">
        <f aca="false">SUM(B$8:B17)</f>
        <v>35741156</v>
      </c>
      <c r="D17" s="8" t="n">
        <v>17003</v>
      </c>
      <c r="E17" s="8" t="n">
        <v>16743</v>
      </c>
      <c r="F17" s="10" t="n">
        <f aca="false">D17+E17</f>
        <v>33746</v>
      </c>
      <c r="G17" s="12" t="n">
        <f aca="false">SUM(F$8:F17)</f>
        <v>528334</v>
      </c>
      <c r="H17" s="0" t="n">
        <f aca="false">G17/C17</f>
        <v>0.0147822303229364</v>
      </c>
      <c r="I17" s="8" t="n">
        <v>437</v>
      </c>
      <c r="J17" s="8" t="n">
        <v>907</v>
      </c>
      <c r="K17" s="12" t="n">
        <f aca="false">SUM(J$8:J17)</f>
        <v>2696</v>
      </c>
      <c r="L17" s="12" t="n">
        <f aca="false">K17/G17</f>
        <v>0.00510283267781366</v>
      </c>
    </row>
    <row r="18" customFormat="false" ht="14.65" hidden="false" customHeight="false" outlineLevel="0" collapsed="false">
      <c r="A18" s="3" t="s">
        <v>25</v>
      </c>
      <c r="B18" s="0" t="n">
        <v>2796740</v>
      </c>
      <c r="C18" s="0" t="n">
        <f aca="false">SUM(B$18:B18)</f>
        <v>2796740</v>
      </c>
      <c r="D18" s="3" t="n">
        <v>10064</v>
      </c>
      <c r="E18" s="3" t="n">
        <v>12099</v>
      </c>
      <c r="F18" s="0" t="n">
        <f aca="false">D18+E18</f>
        <v>22163</v>
      </c>
      <c r="G18" s="0" t="n">
        <f aca="false">SUM(F$18:F18)</f>
        <v>22163</v>
      </c>
      <c r="I18" s="3" t="n">
        <v>994</v>
      </c>
      <c r="J18" s="3" t="n">
        <v>1834</v>
      </c>
      <c r="K18" s="0" t="n">
        <f aca="false">SUM(J$18:J18)</f>
        <v>1834</v>
      </c>
      <c r="L18" s="5" t="n">
        <f aca="false">K18/G18</f>
        <v>0.0827505301628841</v>
      </c>
    </row>
    <row r="19" customFormat="false" ht="14.65" hidden="false" customHeight="false" outlineLevel="0" collapsed="false">
      <c r="A19" s="3" t="s">
        <v>26</v>
      </c>
      <c r="B19" s="0" t="n">
        <v>2779326</v>
      </c>
      <c r="C19" s="0" t="n">
        <f aca="false">SUM(B$18:B19)</f>
        <v>5576066</v>
      </c>
      <c r="D19" s="3" t="n">
        <v>9182</v>
      </c>
      <c r="E19" s="3" t="n">
        <v>11594</v>
      </c>
      <c r="F19" s="0" t="n">
        <f aca="false">D19+E19</f>
        <v>20776</v>
      </c>
      <c r="G19" s="0" t="n">
        <f aca="false">SUM(F$18:F19)</f>
        <v>42939</v>
      </c>
      <c r="I19" s="3" t="n">
        <v>1351</v>
      </c>
      <c r="J19" s="3" t="n">
        <v>2582</v>
      </c>
      <c r="K19" s="0" t="n">
        <f aca="false">SUM(J$18:J19)</f>
        <v>4416</v>
      </c>
      <c r="L19" s="5" t="n">
        <f aca="false">K19/G19</f>
        <v>0.102843568783623</v>
      </c>
    </row>
    <row r="20" customFormat="false" ht="14.65" hidden="false" customHeight="false" outlineLevel="0" collapsed="false">
      <c r="A20" s="3" t="s">
        <v>27</v>
      </c>
      <c r="B20" s="0" t="n">
        <v>1940686</v>
      </c>
      <c r="C20" s="0" t="n">
        <f aca="false">SUM(B$18:B20)</f>
        <v>7516752</v>
      </c>
      <c r="D20" s="3" t="n">
        <v>9642</v>
      </c>
      <c r="E20" s="3" t="n">
        <v>10991</v>
      </c>
      <c r="F20" s="0" t="n">
        <f aca="false">D20+E20</f>
        <v>20633</v>
      </c>
      <c r="G20" s="0" t="n">
        <f aca="false">SUM(F$18:F20)</f>
        <v>63572</v>
      </c>
      <c r="I20" s="3" t="n">
        <v>2100</v>
      </c>
      <c r="J20" s="3" t="n">
        <v>3511</v>
      </c>
      <c r="K20" s="0" t="n">
        <f aca="false">SUM(J$18:J20)</f>
        <v>7927</v>
      </c>
      <c r="L20" s="5" t="n">
        <f aca="false">K20/G20</f>
        <v>0.124693261184169</v>
      </c>
    </row>
    <row r="21" customFormat="false" ht="14.65" hidden="false" customHeight="false" outlineLevel="0" collapsed="false">
      <c r="A21" s="3" t="s">
        <v>28</v>
      </c>
      <c r="B21" s="0" t="n">
        <v>1439913</v>
      </c>
      <c r="C21" s="0" t="n">
        <f aca="false">SUM(B$18:B21)</f>
        <v>8956665</v>
      </c>
      <c r="D21" s="3" t="n">
        <v>11911</v>
      </c>
      <c r="E21" s="3" t="n">
        <v>11561</v>
      </c>
      <c r="F21" s="0" t="n">
        <f aca="false">D21+E21</f>
        <v>23472</v>
      </c>
      <c r="G21" s="0" t="n">
        <f aca="false">SUM(F$18:F21)</f>
        <v>87044</v>
      </c>
      <c r="I21" s="3" t="n">
        <v>3079</v>
      </c>
      <c r="J21" s="3" t="n">
        <v>4483</v>
      </c>
      <c r="K21" s="0" t="n">
        <f aca="false">SUM(J$18:J21)</f>
        <v>12410</v>
      </c>
      <c r="L21" s="5" t="n">
        <f aca="false">K21/G21</f>
        <v>0.142571572997564</v>
      </c>
    </row>
    <row r="22" customFormat="false" ht="14.65" hidden="false" customHeight="false" outlineLevel="0" collapsed="false">
      <c r="A22" s="3" t="s">
        <v>29</v>
      </c>
      <c r="B22" s="0" t="n">
        <v>879778</v>
      </c>
      <c r="C22" s="0" t="n">
        <f aca="false">SUM(B$18:B22)</f>
        <v>9836443</v>
      </c>
      <c r="D22" s="3" t="n">
        <v>13135</v>
      </c>
      <c r="E22" s="3" t="n">
        <v>9686</v>
      </c>
      <c r="F22" s="0" t="n">
        <f aca="false">D22+E22</f>
        <v>22821</v>
      </c>
      <c r="G22" s="0" t="n">
        <f aca="false">SUM(F$18:F22)</f>
        <v>109865</v>
      </c>
      <c r="I22" s="3" t="n">
        <v>3556</v>
      </c>
      <c r="J22" s="3" t="n">
        <v>4303</v>
      </c>
      <c r="K22" s="0" t="n">
        <f aca="false">SUM(J$18:J22)</f>
        <v>16713</v>
      </c>
      <c r="L22" s="5" t="n">
        <f aca="false">K22/G22</f>
        <v>0.152123060119237</v>
      </c>
    </row>
    <row r="23" customFormat="false" ht="14.65" hidden="false" customHeight="false" outlineLevel="0" collapsed="false">
      <c r="A23" s="13" t="s">
        <v>30</v>
      </c>
      <c r="B23" s="0" t="n">
        <v>517273</v>
      </c>
      <c r="C23" s="7" t="n">
        <f aca="false">SUM(B$18:B23)</f>
        <v>10353716</v>
      </c>
      <c r="D23" s="3" t="n">
        <v>14558</v>
      </c>
      <c r="E23" s="3" t="n">
        <v>6820</v>
      </c>
      <c r="F23" s="0" t="n">
        <f aca="false">D23+E23</f>
        <v>21378</v>
      </c>
      <c r="G23" s="7" t="n">
        <f aca="false">SUM(F$18:F23)</f>
        <v>131243</v>
      </c>
      <c r="H23" s="0" t="n">
        <f aca="false">G23/C23</f>
        <v>0.0126759320035435</v>
      </c>
      <c r="I23" s="3" t="n">
        <v>4280</v>
      </c>
      <c r="J23" s="3" t="n">
        <v>3301</v>
      </c>
      <c r="K23" s="7" t="n">
        <f aca="false">SUM(J$18:J23)</f>
        <v>20014</v>
      </c>
      <c r="L23" s="2" t="n">
        <f aca="false">K23/G23</f>
        <v>0.152495752154401</v>
      </c>
      <c r="N23" s="0" t="n">
        <f aca="false">L23/L17</f>
        <v>29.8845291983468</v>
      </c>
    </row>
    <row r="25" customFormat="false" ht="14.65" hidden="false" customHeight="false" outlineLevel="0" collapsed="false">
      <c r="D25" s="1" t="s">
        <v>31</v>
      </c>
      <c r="E25" s="1" t="s">
        <v>32</v>
      </c>
      <c r="I25" s="1" t="s">
        <v>31</v>
      </c>
      <c r="J25" s="1" t="s">
        <v>32</v>
      </c>
    </row>
    <row r="26" customFormat="false" ht="14.65" hidden="false" customHeight="false" outlineLevel="0" collapsed="false">
      <c r="D26" s="3" t="n">
        <v>310.1</v>
      </c>
      <c r="E26" s="3" t="n">
        <v>305.2</v>
      </c>
      <c r="I26" s="3" t="n">
        <v>0.2</v>
      </c>
      <c r="J26" s="3" t="n">
        <v>0</v>
      </c>
    </row>
    <row r="27" customFormat="false" ht="14.65" hidden="false" customHeight="false" outlineLevel="0" collapsed="false">
      <c r="D27" s="3" t="n">
        <v>251.1</v>
      </c>
      <c r="E27" s="3" t="n">
        <v>281.4</v>
      </c>
      <c r="I27" s="3" t="n">
        <v>0.1</v>
      </c>
      <c r="J27" s="3" t="n">
        <v>0</v>
      </c>
    </row>
    <row r="28" customFormat="false" ht="14.65" hidden="false" customHeight="false" outlineLevel="0" collapsed="false">
      <c r="D28" s="3" t="n">
        <v>461.1</v>
      </c>
      <c r="E28" s="3" t="n">
        <v>467.3</v>
      </c>
      <c r="I28" s="3" t="n">
        <v>0.2</v>
      </c>
      <c r="J28" s="3" t="n">
        <v>0.2</v>
      </c>
    </row>
    <row r="29" customFormat="false" ht="14.65" hidden="false" customHeight="false" outlineLevel="0" collapsed="false">
      <c r="D29" s="3" t="n">
        <v>2224.3</v>
      </c>
      <c r="E29" s="3" t="n">
        <v>1665.1</v>
      </c>
      <c r="I29" s="3" t="n">
        <v>0.2</v>
      </c>
      <c r="J29" s="3" t="n">
        <v>0.5</v>
      </c>
    </row>
    <row r="30" customFormat="false" ht="14.65" hidden="false" customHeight="false" outlineLevel="0" collapsed="false">
      <c r="D30" s="3" t="n">
        <v>2653.6</v>
      </c>
      <c r="E30" s="3" t="n">
        <v>2081.4</v>
      </c>
      <c r="I30" s="3" t="n">
        <v>0.7</v>
      </c>
      <c r="J30" s="3" t="n">
        <v>0.6</v>
      </c>
    </row>
    <row r="31" customFormat="false" ht="14.65" hidden="false" customHeight="false" outlineLevel="0" collapsed="false">
      <c r="D31" s="3" t="n">
        <v>1953.9</v>
      </c>
      <c r="E31" s="3" t="n">
        <v>1461.2</v>
      </c>
      <c r="I31" s="3" t="n">
        <v>1.1</v>
      </c>
      <c r="J31" s="3" t="n">
        <v>1.6</v>
      </c>
    </row>
    <row r="32" customFormat="false" ht="14.65" hidden="false" customHeight="false" outlineLevel="0" collapsed="false">
      <c r="D32" s="3" t="n">
        <v>1617.6</v>
      </c>
      <c r="E32" s="3" t="n">
        <v>1280.9</v>
      </c>
      <c r="I32" s="3" t="n">
        <v>1.6</v>
      </c>
      <c r="J32" s="3" t="n">
        <v>1.9</v>
      </c>
    </row>
    <row r="33" customFormat="false" ht="14.65" hidden="false" customHeight="false" outlineLevel="0" collapsed="false">
      <c r="D33" s="3" t="n">
        <v>1402.5</v>
      </c>
      <c r="E33" s="3" t="n">
        <v>1159.1</v>
      </c>
      <c r="I33" s="3" t="n">
        <v>2.5</v>
      </c>
      <c r="J33" s="3" t="n">
        <v>2.9</v>
      </c>
    </row>
    <row r="34" customFormat="false" ht="14.65" hidden="false" customHeight="false" outlineLevel="0" collapsed="false">
      <c r="D34" s="3" t="n">
        <v>1350.2</v>
      </c>
      <c r="E34" s="3" t="n">
        <v>1086.6</v>
      </c>
      <c r="I34" s="3" t="n">
        <v>3.8</v>
      </c>
      <c r="J34" s="3" t="n">
        <v>7.7</v>
      </c>
    </row>
    <row r="35" customFormat="false" ht="14.65" hidden="false" customHeight="false" outlineLevel="0" collapsed="false">
      <c r="D35" s="3" t="n">
        <v>1599.8</v>
      </c>
      <c r="E35" s="3" t="n">
        <v>1261.7</v>
      </c>
      <c r="I35" s="3" t="n">
        <v>8.5</v>
      </c>
      <c r="J35" s="3" t="n">
        <v>13.9</v>
      </c>
    </row>
    <row r="36" customFormat="false" ht="14.65" hidden="false" customHeight="false" outlineLevel="0" collapsed="false">
      <c r="D36" s="3" t="n">
        <v>1554.2</v>
      </c>
      <c r="E36" s="3" t="n">
        <v>1256.5</v>
      </c>
      <c r="I36" s="3" t="n">
        <v>13.5</v>
      </c>
      <c r="J36" s="3" t="n">
        <v>24.8</v>
      </c>
    </row>
    <row r="37" customFormat="false" ht="14.65" hidden="false" customHeight="false" outlineLevel="0" collapsed="false">
      <c r="D37" s="3" t="n">
        <v>1285.8</v>
      </c>
      <c r="E37" s="3" t="n">
        <v>1113.1</v>
      </c>
      <c r="I37" s="3" t="n">
        <v>19.6</v>
      </c>
      <c r="J37" s="3" t="n">
        <v>42.3</v>
      </c>
    </row>
    <row r="38" customFormat="false" ht="14.65" hidden="false" customHeight="false" outlineLevel="0" collapsed="false">
      <c r="D38" s="3" t="n">
        <v>1073</v>
      </c>
      <c r="E38" s="3" t="n">
        <v>1096.3</v>
      </c>
      <c r="I38" s="3" t="n">
        <v>27.6</v>
      </c>
      <c r="J38" s="3" t="n">
        <v>59.4</v>
      </c>
    </row>
    <row r="39" customFormat="false" ht="14.65" hidden="false" customHeight="false" outlineLevel="0" collapsed="false">
      <c r="D39" s="3" t="n">
        <v>697</v>
      </c>
      <c r="E39" s="3" t="n">
        <v>894.4</v>
      </c>
      <c r="I39" s="3" t="n">
        <v>68.8</v>
      </c>
      <c r="J39" s="3" t="n">
        <v>135.6</v>
      </c>
    </row>
    <row r="40" customFormat="false" ht="14.65" hidden="false" customHeight="false" outlineLevel="0" collapsed="false">
      <c r="D40" s="3" t="n">
        <v>633.6</v>
      </c>
      <c r="E40" s="3" t="n">
        <v>871.6</v>
      </c>
      <c r="I40" s="3" t="n">
        <v>93.2</v>
      </c>
      <c r="J40" s="3" t="n">
        <v>194.1</v>
      </c>
    </row>
    <row r="41" customFormat="false" ht="14.65" hidden="false" customHeight="false" outlineLevel="0" collapsed="false">
      <c r="D41" s="3" t="n">
        <v>927.1</v>
      </c>
      <c r="E41" s="3" t="n">
        <v>1220.3</v>
      </c>
      <c r="I41" s="3" t="n">
        <v>201.9</v>
      </c>
      <c r="J41" s="3" t="n">
        <v>389.8</v>
      </c>
    </row>
    <row r="42" customFormat="false" ht="14.65" hidden="false" customHeight="false" outlineLevel="0" collapsed="false">
      <c r="D42" s="3" t="n">
        <v>1480.6</v>
      </c>
      <c r="E42" s="3" t="n">
        <v>1819.3</v>
      </c>
      <c r="I42" s="3" t="n">
        <v>382.7</v>
      </c>
      <c r="J42" s="3" t="n">
        <v>705.5</v>
      </c>
    </row>
    <row r="43" customFormat="false" ht="14.65" hidden="false" customHeight="false" outlineLevel="0" collapsed="false">
      <c r="D43" s="3" t="n">
        <v>2483.3</v>
      </c>
      <c r="E43" s="3" t="n">
        <v>2760.7</v>
      </c>
      <c r="I43" s="3" t="n">
        <v>672.3</v>
      </c>
      <c r="J43" s="3" t="n">
        <v>1226.5</v>
      </c>
    </row>
    <row r="44" customFormat="false" ht="14.65" hidden="false" customHeight="false" outlineLevel="0" collapsed="false">
      <c r="D44" s="3" t="n">
        <v>4147.1</v>
      </c>
      <c r="E44" s="3" t="n">
        <v>4102.7</v>
      </c>
      <c r="I44" s="3" t="n">
        <v>1219.2</v>
      </c>
      <c r="J44" s="3" t="n">
        <v>1985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0:20Z</dcterms:created>
  <dc:creator/>
  <dc:description/>
  <dc:language>en-US</dc:language>
  <cp:lastModifiedBy/>
  <dcterms:modified xsi:type="dcterms:W3CDTF">2020-10-24T06:49:03Z</dcterms:modified>
  <cp:revision>36</cp:revision>
  <dc:subject/>
  <dc:title/>
</cp:coreProperties>
</file>