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bservation_date</t>
  </si>
  <si>
    <t xml:space="preserve">UNRATE</t>
  </si>
  <si>
    <t xml:space="preserve">UNRATEDI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4"/>
    </sheetView>
  </sheetViews>
  <sheetFormatPr defaultColWidth="20.6601562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1" t="n">
        <v>43770</v>
      </c>
      <c r="B2" s="2" t="n">
        <v>3.5</v>
      </c>
    </row>
    <row r="3" customFormat="false" ht="13" hidden="false" customHeight="false" outlineLevel="0" collapsed="false">
      <c r="A3" s="1" t="n">
        <v>43800</v>
      </c>
      <c r="B3" s="2" t="n">
        <v>3.5</v>
      </c>
    </row>
    <row r="4" customFormat="false" ht="13" hidden="false" customHeight="false" outlineLevel="0" collapsed="false">
      <c r="A4" s="1" t="n">
        <v>43831</v>
      </c>
      <c r="B4" s="2" t="n">
        <v>3.6</v>
      </c>
    </row>
    <row r="5" customFormat="false" ht="13" hidden="false" customHeight="false" outlineLevel="0" collapsed="false">
      <c r="A5" s="1" t="n">
        <v>43862</v>
      </c>
      <c r="B5" s="2" t="n">
        <v>3.5</v>
      </c>
    </row>
    <row r="6" customFormat="false" ht="13" hidden="false" customHeight="false" outlineLevel="0" collapsed="false">
      <c r="A6" s="1" t="n">
        <v>43891</v>
      </c>
      <c r="B6" s="2" t="n">
        <v>4.4</v>
      </c>
      <c r="C6" s="2" t="n">
        <f aca="false">B6-$B$5</f>
        <v>0.9</v>
      </c>
    </row>
    <row r="7" customFormat="false" ht="13" hidden="false" customHeight="false" outlineLevel="0" collapsed="false">
      <c r="A7" s="1" t="n">
        <v>43922</v>
      </c>
      <c r="B7" s="2" t="n">
        <v>14.7</v>
      </c>
      <c r="C7" s="2" t="n">
        <f aca="false">B7-$B$5</f>
        <v>11.2</v>
      </c>
    </row>
    <row r="8" customFormat="false" ht="13" hidden="false" customHeight="false" outlineLevel="0" collapsed="false">
      <c r="A8" s="1" t="n">
        <v>43952</v>
      </c>
      <c r="B8" s="2" t="n">
        <v>13.3</v>
      </c>
      <c r="C8" s="2" t="n">
        <f aca="false">B8-$B$5</f>
        <v>9.8</v>
      </c>
    </row>
    <row r="9" customFormat="false" ht="13" hidden="false" customHeight="false" outlineLevel="0" collapsed="false">
      <c r="A9" s="1" t="n">
        <v>43983</v>
      </c>
      <c r="B9" s="2" t="n">
        <v>11.1</v>
      </c>
      <c r="C9" s="2" t="n">
        <f aca="false">B9-$B$5</f>
        <v>7.6</v>
      </c>
    </row>
    <row r="10" customFormat="false" ht="13" hidden="false" customHeight="false" outlineLevel="0" collapsed="false">
      <c r="A10" s="1" t="n">
        <v>44013</v>
      </c>
      <c r="B10" s="2" t="n">
        <v>10.2</v>
      </c>
      <c r="C10" s="2" t="n">
        <f aca="false">B10-$B$5</f>
        <v>6.7</v>
      </c>
    </row>
    <row r="11" customFormat="false" ht="13" hidden="false" customHeight="false" outlineLevel="0" collapsed="false">
      <c r="A11" s="1" t="n">
        <v>44044</v>
      </c>
      <c r="B11" s="2" t="n">
        <v>8.4</v>
      </c>
      <c r="C11" s="2" t="n">
        <f aca="false">B11-$B$5</f>
        <v>4.9</v>
      </c>
    </row>
    <row r="12" customFormat="false" ht="13" hidden="false" customHeight="false" outlineLevel="0" collapsed="false">
      <c r="A12" s="1" t="n">
        <v>44075</v>
      </c>
      <c r="B12" s="2" t="n">
        <v>7.9</v>
      </c>
      <c r="C12" s="2" t="n">
        <f aca="false">B12-$B$5</f>
        <v>4.4</v>
      </c>
    </row>
    <row r="13" customFormat="false" ht="13" hidden="false" customHeight="false" outlineLevel="0" collapsed="false">
      <c r="A13" s="1" t="n">
        <v>44105</v>
      </c>
      <c r="B13" s="2" t="n">
        <v>6.9</v>
      </c>
      <c r="C13" s="2" t="n">
        <f aca="false">B13-$B$5</f>
        <v>3.4</v>
      </c>
    </row>
    <row r="14" customFormat="false" ht="13" hidden="false" customHeight="false" outlineLevel="0" collapsed="false">
      <c r="A14" s="1" t="n">
        <v>44136</v>
      </c>
      <c r="B14" s="2" t="n">
        <v>6.7</v>
      </c>
      <c r="C14" s="2" t="n">
        <f aca="false">B14-$B$5</f>
        <v>3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0-12-20T12:57:48Z</dcterms:modified>
  <cp:revision>0</cp:revision>
  <dc:subject/>
  <dc:title/>
</cp:coreProperties>
</file>